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3">
  <si>
    <t xml:space="preserve">第 ２３ 表　設置者別社会教育費（支出項目別）　</t>
  </si>
  <si>
    <t xml:space="preserve">TI008016</t>
  </si>
  <si>
    <t xml:space="preserve">４　体 育 施 設</t>
  </si>
  <si>
    <t xml:space="preserve">（１）　都 道 府 県 立</t>
  </si>
  <si>
    <t xml:space="preserve">（単位：千円）</t>
  </si>
  <si>
    <t xml:space="preserve">（２）　市 町 村（組合）立</t>
  </si>
  <si>
    <t xml:space="preserve">区　分</t>
  </si>
  <si>
    <t xml:space="preserve">総　　　額</t>
  </si>
  <si>
    <t xml:space="preserve">消費的支出</t>
  </si>
  <si>
    <t xml:space="preserve">うち</t>
  </si>
  <si>
    <t xml:space="preserve">資本的支出</t>
  </si>
  <si>
    <t xml:space="preserve">債務償還費</t>
  </si>
  <si>
    <t xml:space="preserve">人　件　費</t>
  </si>
  <si>
    <t xml:space="preserve">土地・建築費</t>
  </si>
  <si>
    <t xml:space="preserve">全国</t>
  </si>
  <si>
    <t xml:space="preserve">北海道</t>
  </si>
  <si>
    <t xml:space="preserve">―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[$-409]#,##0_);\(#,##0\)"/>
    <numFmt numFmtId="165" formatCode="[$-409]General"/>
    <numFmt numFmtId="166" formatCode="#,##0;[RED]\△#,##0;\－;\…"/>
    <numFmt numFmtId="167" formatCode="#,##0;[RED]\△#,##0;\－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4"/>
      <color rgb="FF000000"/>
      <name val="ＭＳ ゴシック"/>
      <family val="3"/>
      <charset val="128"/>
    </font>
    <font>
      <sz val="22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ＭＳ ゴシック"/>
      <family val="3"/>
      <charset val="128"/>
    </font>
    <font>
      <sz val="16"/>
      <color rgb="FF000000"/>
      <name val="Noto Sans"/>
      <family val="2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2.62"/>
    <col collapsed="false" customWidth="true" hidden="false" outlineLevel="0" max="8" min="3" style="1" width="20.62"/>
    <col collapsed="false" customWidth="false" hidden="true" outlineLevel="0" max="10" min="9" style="1" width="10.62"/>
    <col collapsed="false" customWidth="false" hidden="false" outlineLevel="0" max="11" min="11" style="1" width="10.62"/>
    <col collapsed="false" customWidth="true" hidden="false" outlineLevel="0" max="12" min="12" style="1" width="12.62"/>
    <col collapsed="false" customWidth="true" hidden="false" outlineLevel="0" max="18" min="13" style="1" width="20.62"/>
    <col collapsed="false" customWidth="false" hidden="false" outlineLevel="0" max="257" min="19" style="1" width="10.62"/>
  </cols>
  <sheetData>
    <row r="1" customFormat="false" ht="25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3"/>
      <c r="Q1" s="3"/>
      <c r="R1" s="3"/>
    </row>
    <row r="2" customFormat="false" ht="14.25" hidden="false" customHeight="true" outlineLevel="0" collapsed="false">
      <c r="B2" s="4"/>
      <c r="C2" s="5"/>
      <c r="D2" s="6"/>
      <c r="E2" s="7"/>
      <c r="F2" s="5"/>
      <c r="G2" s="5"/>
      <c r="H2" s="5"/>
      <c r="I2" s="6"/>
      <c r="J2" s="6"/>
      <c r="K2" s="6"/>
      <c r="L2" s="5"/>
      <c r="M2" s="5"/>
      <c r="N2" s="6"/>
      <c r="O2" s="7"/>
      <c r="P2" s="6"/>
      <c r="Q2" s="6"/>
      <c r="R2" s="6"/>
    </row>
    <row r="3" customFormat="false" ht="24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4.25" hidden="false" customHeight="true" outlineLevel="0" collapsed="false">
      <c r="B4" s="9"/>
      <c r="C4" s="5"/>
      <c r="D4" s="5"/>
      <c r="E4" s="6"/>
      <c r="F4" s="5"/>
      <c r="G4" s="5"/>
      <c r="H4" s="5"/>
      <c r="I4" s="6"/>
      <c r="J4" s="6"/>
      <c r="K4" s="6"/>
      <c r="L4" s="6"/>
      <c r="M4" s="5"/>
      <c r="N4" s="5"/>
      <c r="O4" s="6"/>
    </row>
    <row r="5" s="10" customFormat="true" ht="23.25" hidden="false" customHeight="true" outlineLevel="0" collapsed="false">
      <c r="B5" s="11" t="s">
        <v>3</v>
      </c>
      <c r="C5" s="12"/>
      <c r="D5" s="12"/>
      <c r="E5" s="12"/>
      <c r="F5" s="12"/>
      <c r="G5" s="12"/>
      <c r="H5" s="13" t="s">
        <v>4</v>
      </c>
      <c r="L5" s="11" t="s">
        <v>5</v>
      </c>
      <c r="M5" s="12"/>
      <c r="N5" s="12"/>
      <c r="O5" s="12"/>
      <c r="P5" s="12"/>
      <c r="Q5" s="12"/>
      <c r="R5" s="13" t="s">
        <v>4</v>
      </c>
    </row>
    <row r="6" customFormat="false" ht="18" hidden="false" customHeight="false" outlineLevel="0" collapsed="false">
      <c r="B6" s="14"/>
      <c r="C6" s="15"/>
      <c r="D6" s="15"/>
      <c r="E6" s="16"/>
      <c r="F6" s="15"/>
      <c r="G6" s="16"/>
      <c r="H6" s="15"/>
      <c r="L6" s="14"/>
      <c r="M6" s="15"/>
      <c r="N6" s="15"/>
      <c r="O6" s="16"/>
      <c r="P6" s="15"/>
      <c r="Q6" s="16"/>
      <c r="R6" s="15"/>
    </row>
    <row r="7" customFormat="false" ht="17.25" hidden="false" customHeight="false" outlineLevel="0" collapsed="false">
      <c r="B7" s="17" t="s">
        <v>6</v>
      </c>
      <c r="C7" s="18" t="s">
        <v>7</v>
      </c>
      <c r="D7" s="18" t="s">
        <v>8</v>
      </c>
      <c r="E7" s="19" t="s">
        <v>9</v>
      </c>
      <c r="F7" s="18" t="s">
        <v>10</v>
      </c>
      <c r="G7" s="19" t="s">
        <v>9</v>
      </c>
      <c r="H7" s="18" t="s">
        <v>11</v>
      </c>
      <c r="L7" s="17" t="s">
        <v>6</v>
      </c>
      <c r="M7" s="18" t="s">
        <v>7</v>
      </c>
      <c r="N7" s="18" t="s">
        <v>8</v>
      </c>
      <c r="O7" s="19" t="s">
        <v>9</v>
      </c>
      <c r="P7" s="18" t="s">
        <v>10</v>
      </c>
      <c r="Q7" s="19" t="s">
        <v>9</v>
      </c>
      <c r="R7" s="18" t="s">
        <v>11</v>
      </c>
    </row>
    <row r="8" customFormat="false" ht="18" hidden="false" customHeight="false" outlineLevel="0" collapsed="false">
      <c r="B8" s="20"/>
      <c r="C8" s="21"/>
      <c r="D8" s="21"/>
      <c r="E8" s="22" t="s">
        <v>12</v>
      </c>
      <c r="F8" s="21"/>
      <c r="G8" s="22" t="s">
        <v>13</v>
      </c>
      <c r="H8" s="21"/>
      <c r="L8" s="20"/>
      <c r="M8" s="21"/>
      <c r="N8" s="21"/>
      <c r="O8" s="22" t="s">
        <v>12</v>
      </c>
      <c r="P8" s="21"/>
      <c r="Q8" s="22" t="s">
        <v>13</v>
      </c>
      <c r="R8" s="21"/>
    </row>
    <row r="9" customFormat="false" ht="9.95" hidden="false" customHeight="true" outlineLevel="0" collapsed="false">
      <c r="B9" s="23"/>
      <c r="C9" s="24"/>
      <c r="D9" s="25"/>
      <c r="E9" s="26"/>
      <c r="F9" s="25"/>
      <c r="G9" s="26"/>
      <c r="H9" s="25"/>
      <c r="J9" s="1" t="n">
        <v>0</v>
      </c>
      <c r="L9" s="27"/>
      <c r="M9" s="28"/>
      <c r="N9" s="28"/>
      <c r="O9" s="4"/>
      <c r="P9" s="25"/>
      <c r="Q9" s="26"/>
      <c r="R9" s="25"/>
    </row>
    <row r="10" customFormat="false" ht="17.25" hidden="false" customHeight="false" outlineLevel="0" collapsed="false">
      <c r="B10" s="29" t="s">
        <v>14</v>
      </c>
      <c r="C10" s="30" t="n">
        <v>106723396</v>
      </c>
      <c r="D10" s="31" t="n">
        <v>28461638</v>
      </c>
      <c r="E10" s="31" t="n">
        <v>6044661</v>
      </c>
      <c r="F10" s="31" t="n">
        <v>41399331</v>
      </c>
      <c r="G10" s="31" t="n">
        <v>37687548</v>
      </c>
      <c r="H10" s="31" t="n">
        <v>36862427</v>
      </c>
      <c r="J10" s="1" t="e">
        <f aca="false"/>
        <v>#VALUE!</v>
      </c>
      <c r="L10" s="32" t="s">
        <v>14</v>
      </c>
      <c r="M10" s="33" t="n">
        <v>591770512</v>
      </c>
      <c r="N10" s="33" t="n">
        <v>239672831</v>
      </c>
      <c r="O10" s="33" t="n">
        <v>39940736</v>
      </c>
      <c r="P10" s="33" t="n">
        <v>157773968</v>
      </c>
      <c r="Q10" s="33" t="n">
        <v>134588737</v>
      </c>
      <c r="R10" s="33" t="n">
        <v>194323713</v>
      </c>
    </row>
    <row r="11" customFormat="false" ht="9.95" hidden="false" customHeight="true" outlineLevel="0" collapsed="false">
      <c r="B11" s="29"/>
      <c r="C11" s="30"/>
      <c r="D11" s="31"/>
      <c r="E11" s="31"/>
      <c r="F11" s="31"/>
      <c r="G11" s="31"/>
      <c r="H11" s="31"/>
      <c r="L11" s="32"/>
      <c r="M11" s="33"/>
      <c r="N11" s="33"/>
      <c r="O11" s="33"/>
      <c r="P11" s="33"/>
      <c r="Q11" s="33"/>
      <c r="R11" s="33"/>
    </row>
    <row r="12" customFormat="false" ht="17.25" hidden="false" customHeight="false" outlineLevel="0" collapsed="false">
      <c r="B12" s="29" t="s">
        <v>15</v>
      </c>
      <c r="C12" s="30" t="n">
        <v>1124997</v>
      </c>
      <c r="D12" s="31" t="n">
        <v>740020</v>
      </c>
      <c r="E12" s="31" t="s">
        <v>16</v>
      </c>
      <c r="F12" s="31" t="s">
        <v>16</v>
      </c>
      <c r="G12" s="31" t="s">
        <v>16</v>
      </c>
      <c r="H12" s="31" t="n">
        <v>384977</v>
      </c>
      <c r="J12" s="1" t="n">
        <v>0</v>
      </c>
      <c r="L12" s="32" t="s">
        <v>15</v>
      </c>
      <c r="M12" s="33" t="n">
        <v>40012906</v>
      </c>
      <c r="N12" s="33" t="n">
        <v>21409897</v>
      </c>
      <c r="O12" s="33" t="n">
        <v>3633488</v>
      </c>
      <c r="P12" s="33" t="n">
        <v>6739989</v>
      </c>
      <c r="Q12" s="33" t="n">
        <v>4885455</v>
      </c>
      <c r="R12" s="33" t="n">
        <v>11863020</v>
      </c>
    </row>
    <row r="13" customFormat="false" ht="17.25" hidden="false" customHeight="false" outlineLevel="0" collapsed="false">
      <c r="B13" s="29" t="s">
        <v>17</v>
      </c>
      <c r="C13" s="30" t="n">
        <v>2056786</v>
      </c>
      <c r="D13" s="31" t="n">
        <v>751743</v>
      </c>
      <c r="E13" s="31" t="n">
        <v>200929</v>
      </c>
      <c r="F13" s="31" t="s">
        <v>16</v>
      </c>
      <c r="G13" s="31" t="s">
        <v>16</v>
      </c>
      <c r="H13" s="31" t="n">
        <v>1305043</v>
      </c>
      <c r="J13" s="1" t="n">
        <v>0</v>
      </c>
      <c r="L13" s="32" t="s">
        <v>17</v>
      </c>
      <c r="M13" s="33" t="n">
        <v>10346386</v>
      </c>
      <c r="N13" s="33" t="n">
        <v>4043467</v>
      </c>
      <c r="O13" s="33" t="n">
        <v>684222</v>
      </c>
      <c r="P13" s="33" t="n">
        <v>2786253</v>
      </c>
      <c r="Q13" s="33" t="n">
        <v>2051015</v>
      </c>
      <c r="R13" s="33" t="n">
        <v>3516666</v>
      </c>
    </row>
    <row r="14" customFormat="false" ht="17.25" hidden="false" customHeight="false" outlineLevel="0" collapsed="false">
      <c r="B14" s="29" t="s">
        <v>18</v>
      </c>
      <c r="C14" s="30" t="n">
        <v>1050561</v>
      </c>
      <c r="D14" s="31" t="s">
        <v>16</v>
      </c>
      <c r="E14" s="31" t="s">
        <v>16</v>
      </c>
      <c r="F14" s="31" t="s">
        <v>16</v>
      </c>
      <c r="G14" s="31" t="s">
        <v>16</v>
      </c>
      <c r="H14" s="31" t="n">
        <v>1050561</v>
      </c>
      <c r="J14" s="1" t="n">
        <v>0</v>
      </c>
      <c r="L14" s="32" t="s">
        <v>18</v>
      </c>
      <c r="M14" s="33" t="n">
        <v>10242904</v>
      </c>
      <c r="N14" s="33" t="n">
        <v>3411774</v>
      </c>
      <c r="O14" s="33" t="n">
        <v>576026</v>
      </c>
      <c r="P14" s="33" t="n">
        <v>2212169</v>
      </c>
      <c r="Q14" s="33" t="n">
        <v>1812868</v>
      </c>
      <c r="R14" s="33" t="n">
        <v>4618961</v>
      </c>
    </row>
    <row r="15" customFormat="false" ht="17.25" hidden="false" customHeight="false" outlineLevel="0" collapsed="false">
      <c r="B15" s="29" t="s">
        <v>19</v>
      </c>
      <c r="C15" s="30" t="n">
        <v>7914613</v>
      </c>
      <c r="D15" s="31" t="n">
        <v>1436548</v>
      </c>
      <c r="E15" s="31" t="s">
        <v>16</v>
      </c>
      <c r="F15" s="31" t="n">
        <v>6218690</v>
      </c>
      <c r="G15" s="31" t="n">
        <v>6039252</v>
      </c>
      <c r="H15" s="31" t="n">
        <v>259375</v>
      </c>
      <c r="J15" s="1" t="n">
        <v>0</v>
      </c>
      <c r="L15" s="32" t="s">
        <v>19</v>
      </c>
      <c r="M15" s="33" t="n">
        <v>15519378</v>
      </c>
      <c r="N15" s="33" t="n">
        <v>6123378</v>
      </c>
      <c r="O15" s="33" t="n">
        <v>1369389</v>
      </c>
      <c r="P15" s="33" t="n">
        <v>3530574</v>
      </c>
      <c r="Q15" s="33" t="n">
        <v>1521680</v>
      </c>
      <c r="R15" s="33" t="n">
        <v>5865426</v>
      </c>
    </row>
    <row r="16" customFormat="false" ht="17.25" hidden="false" customHeight="false" outlineLevel="0" collapsed="false">
      <c r="B16" s="29" t="s">
        <v>20</v>
      </c>
      <c r="C16" s="30" t="n">
        <v>5863213</v>
      </c>
      <c r="D16" s="31" t="n">
        <v>667485</v>
      </c>
      <c r="E16" s="31" t="s">
        <v>16</v>
      </c>
      <c r="F16" s="31" t="n">
        <v>4310958</v>
      </c>
      <c r="G16" s="31" t="n">
        <v>4006369</v>
      </c>
      <c r="H16" s="31" t="n">
        <v>884770</v>
      </c>
      <c r="J16" s="1" t="e">
        <f aca="false"/>
        <v>#VALUE!</v>
      </c>
      <c r="L16" s="32" t="s">
        <v>20</v>
      </c>
      <c r="M16" s="33" t="n">
        <v>6931568</v>
      </c>
      <c r="N16" s="33" t="n">
        <v>2890288</v>
      </c>
      <c r="O16" s="33" t="n">
        <v>681649</v>
      </c>
      <c r="P16" s="33" t="n">
        <v>1372641</v>
      </c>
      <c r="Q16" s="33" t="n">
        <v>868143</v>
      </c>
      <c r="R16" s="33" t="n">
        <v>2668639</v>
      </c>
    </row>
    <row r="17" customFormat="false" ht="9.95" hidden="false" customHeight="true" outlineLevel="0" collapsed="false">
      <c r="B17" s="29"/>
      <c r="C17" s="30"/>
      <c r="D17" s="31"/>
      <c r="E17" s="31"/>
      <c r="F17" s="31"/>
      <c r="G17" s="31"/>
      <c r="H17" s="31"/>
      <c r="L17" s="32"/>
      <c r="M17" s="33"/>
      <c r="N17" s="33"/>
      <c r="O17" s="33"/>
      <c r="P17" s="33"/>
      <c r="Q17" s="33"/>
      <c r="R17" s="33"/>
    </row>
    <row r="18" customFormat="false" ht="17.25" hidden="false" customHeight="false" outlineLevel="0" collapsed="false">
      <c r="B18" s="29" t="s">
        <v>21</v>
      </c>
      <c r="C18" s="30" t="n">
        <v>381862</v>
      </c>
      <c r="D18" s="31" t="n">
        <v>235332</v>
      </c>
      <c r="E18" s="31" t="n">
        <v>163131</v>
      </c>
      <c r="F18" s="31" t="n">
        <v>132570</v>
      </c>
      <c r="G18" s="31" t="n">
        <v>117965</v>
      </c>
      <c r="H18" s="31" t="n">
        <v>13960</v>
      </c>
      <c r="J18" s="1" t="n">
        <v>0</v>
      </c>
      <c r="L18" s="32" t="s">
        <v>21</v>
      </c>
      <c r="M18" s="33" t="n">
        <v>9319645</v>
      </c>
      <c r="N18" s="33" t="n">
        <v>3413596</v>
      </c>
      <c r="O18" s="33" t="n">
        <v>577104</v>
      </c>
      <c r="P18" s="33" t="n">
        <v>2260032</v>
      </c>
      <c r="Q18" s="33" t="n">
        <v>1927796</v>
      </c>
      <c r="R18" s="33" t="n">
        <v>3646017</v>
      </c>
    </row>
    <row r="19" customFormat="false" ht="17.25" hidden="false" customHeight="false" outlineLevel="0" collapsed="false">
      <c r="B19" s="29" t="s">
        <v>22</v>
      </c>
      <c r="C19" s="30" t="n">
        <v>110235</v>
      </c>
      <c r="D19" s="31" t="n">
        <v>45429</v>
      </c>
      <c r="E19" s="31" t="n">
        <v>3059</v>
      </c>
      <c r="F19" s="31" t="n">
        <v>64806</v>
      </c>
      <c r="G19" s="31" t="s">
        <v>16</v>
      </c>
      <c r="H19" s="31" t="s">
        <v>16</v>
      </c>
      <c r="J19" s="1" t="n">
        <v>0</v>
      </c>
      <c r="L19" s="32" t="s">
        <v>22</v>
      </c>
      <c r="M19" s="33" t="n">
        <v>10933135</v>
      </c>
      <c r="N19" s="33" t="n">
        <v>4173187</v>
      </c>
      <c r="O19" s="33" t="n">
        <v>985724</v>
      </c>
      <c r="P19" s="33" t="n">
        <v>2400735</v>
      </c>
      <c r="Q19" s="33" t="n">
        <v>1856867</v>
      </c>
      <c r="R19" s="33" t="n">
        <v>4359213</v>
      </c>
    </row>
    <row r="20" customFormat="false" ht="17.25" hidden="false" customHeight="false" outlineLevel="0" collapsed="false">
      <c r="B20" s="29" t="s">
        <v>23</v>
      </c>
      <c r="C20" s="30" t="n">
        <v>6421203</v>
      </c>
      <c r="D20" s="31" t="n">
        <v>683731</v>
      </c>
      <c r="E20" s="31" t="n">
        <v>327919</v>
      </c>
      <c r="F20" s="31" t="n">
        <v>5345320</v>
      </c>
      <c r="G20" s="31" t="n">
        <v>5295718</v>
      </c>
      <c r="H20" s="31" t="n">
        <v>392152</v>
      </c>
      <c r="J20" s="1" t="n">
        <v>0</v>
      </c>
      <c r="L20" s="32" t="s">
        <v>23</v>
      </c>
      <c r="M20" s="33" t="n">
        <v>17402591</v>
      </c>
      <c r="N20" s="33" t="n">
        <v>6490338</v>
      </c>
      <c r="O20" s="33" t="n">
        <v>945257</v>
      </c>
      <c r="P20" s="33" t="n">
        <v>5436792</v>
      </c>
      <c r="Q20" s="33" t="n">
        <v>5030851</v>
      </c>
      <c r="R20" s="33" t="n">
        <v>5475461</v>
      </c>
    </row>
    <row r="21" customFormat="false" ht="17.25" hidden="false" customHeight="false" outlineLevel="0" collapsed="false">
      <c r="B21" s="29" t="s">
        <v>24</v>
      </c>
      <c r="C21" s="30" t="n">
        <v>3850770</v>
      </c>
      <c r="D21" s="31" t="n">
        <v>604924</v>
      </c>
      <c r="E21" s="31" t="n">
        <v>45976</v>
      </c>
      <c r="F21" s="31" t="n">
        <v>1681949</v>
      </c>
      <c r="G21" s="31" t="n">
        <v>1546850</v>
      </c>
      <c r="H21" s="31" t="n">
        <v>1563897</v>
      </c>
      <c r="J21" s="1" t="n">
        <v>0</v>
      </c>
      <c r="L21" s="32" t="s">
        <v>24</v>
      </c>
      <c r="M21" s="33" t="n">
        <v>9732826</v>
      </c>
      <c r="N21" s="33" t="n">
        <v>3463845</v>
      </c>
      <c r="O21" s="33" t="n">
        <v>739549</v>
      </c>
      <c r="P21" s="33" t="n">
        <v>3965928</v>
      </c>
      <c r="Q21" s="33" t="n">
        <v>3818446</v>
      </c>
      <c r="R21" s="33" t="n">
        <v>2303053</v>
      </c>
    </row>
    <row r="22" customFormat="false" ht="17.25" hidden="false" customHeight="false" outlineLevel="0" collapsed="false">
      <c r="B22" s="29" t="s">
        <v>25</v>
      </c>
      <c r="C22" s="30" t="n">
        <v>7086392</v>
      </c>
      <c r="D22" s="31" t="n">
        <v>827338</v>
      </c>
      <c r="E22" s="31" t="n">
        <v>230955</v>
      </c>
      <c r="F22" s="31" t="n">
        <v>4379559</v>
      </c>
      <c r="G22" s="31" t="n">
        <v>4315081</v>
      </c>
      <c r="H22" s="31" t="n">
        <v>1879495</v>
      </c>
      <c r="J22" s="1" t="e">
        <f aca="false"/>
        <v>#VALUE!</v>
      </c>
      <c r="L22" s="32" t="s">
        <v>25</v>
      </c>
      <c r="M22" s="33" t="n">
        <v>8505935</v>
      </c>
      <c r="N22" s="33" t="n">
        <v>4000587</v>
      </c>
      <c r="O22" s="33" t="n">
        <v>726017</v>
      </c>
      <c r="P22" s="33" t="n">
        <v>954154</v>
      </c>
      <c r="Q22" s="33" t="n">
        <v>577485</v>
      </c>
      <c r="R22" s="33" t="n">
        <v>3551194</v>
      </c>
    </row>
    <row r="23" customFormat="false" ht="9.95" hidden="false" customHeight="true" outlineLevel="0" collapsed="false">
      <c r="B23" s="29"/>
      <c r="C23" s="30"/>
      <c r="D23" s="31"/>
      <c r="E23" s="31"/>
      <c r="F23" s="31"/>
      <c r="G23" s="31"/>
      <c r="H23" s="31"/>
      <c r="L23" s="32"/>
      <c r="M23" s="33"/>
      <c r="N23" s="33"/>
      <c r="O23" s="33"/>
      <c r="P23" s="33"/>
      <c r="Q23" s="33"/>
      <c r="R23" s="33"/>
    </row>
    <row r="24" customFormat="false" ht="17.25" hidden="false" customHeight="false" outlineLevel="0" collapsed="false">
      <c r="B24" s="29" t="s">
        <v>26</v>
      </c>
      <c r="C24" s="30" t="n">
        <v>292445</v>
      </c>
      <c r="D24" s="31" t="n">
        <v>76253</v>
      </c>
      <c r="E24" s="31" t="n">
        <v>55976</v>
      </c>
      <c r="F24" s="31" t="n">
        <v>215058</v>
      </c>
      <c r="G24" s="31" t="n">
        <v>214752</v>
      </c>
      <c r="H24" s="31" t="n">
        <v>1134</v>
      </c>
      <c r="J24" s="1" t="n">
        <v>0</v>
      </c>
      <c r="L24" s="32" t="s">
        <v>26</v>
      </c>
      <c r="M24" s="33" t="n">
        <v>21125179</v>
      </c>
      <c r="N24" s="33" t="n">
        <v>9639877</v>
      </c>
      <c r="O24" s="33" t="n">
        <v>1812457</v>
      </c>
      <c r="P24" s="33" t="n">
        <v>5333194</v>
      </c>
      <c r="Q24" s="33" t="n">
        <v>4944148</v>
      </c>
      <c r="R24" s="33" t="n">
        <v>6152108</v>
      </c>
    </row>
    <row r="25" customFormat="false" ht="17.25" hidden="false" customHeight="false" outlineLevel="0" collapsed="false">
      <c r="B25" s="29" t="s">
        <v>27</v>
      </c>
      <c r="C25" s="30" t="n">
        <v>4776116</v>
      </c>
      <c r="D25" s="31" t="n">
        <v>1209752</v>
      </c>
      <c r="E25" s="31" t="n">
        <v>113068</v>
      </c>
      <c r="F25" s="31" t="n">
        <v>1993896</v>
      </c>
      <c r="G25" s="31" t="n">
        <v>1854744</v>
      </c>
      <c r="H25" s="31" t="n">
        <v>1572468</v>
      </c>
      <c r="J25" s="1" t="n">
        <v>0</v>
      </c>
      <c r="L25" s="32" t="s">
        <v>27</v>
      </c>
      <c r="M25" s="33" t="n">
        <v>17527924</v>
      </c>
      <c r="N25" s="33" t="n">
        <v>8589652</v>
      </c>
      <c r="O25" s="33" t="n">
        <v>1265755</v>
      </c>
      <c r="P25" s="33" t="n">
        <v>3370872</v>
      </c>
      <c r="Q25" s="33" t="n">
        <v>3049865</v>
      </c>
      <c r="R25" s="33" t="n">
        <v>5567400</v>
      </c>
    </row>
    <row r="26" customFormat="false" ht="17.25" hidden="false" customHeight="false" outlineLevel="0" collapsed="false">
      <c r="B26" s="29" t="s">
        <v>28</v>
      </c>
      <c r="C26" s="30" t="n">
        <v>5027982</v>
      </c>
      <c r="D26" s="31" t="n">
        <v>2719727</v>
      </c>
      <c r="E26" s="31" t="n">
        <v>162153</v>
      </c>
      <c r="F26" s="31" t="n">
        <v>1763910</v>
      </c>
      <c r="G26" s="31" t="n">
        <v>234823</v>
      </c>
      <c r="H26" s="31" t="n">
        <v>544345</v>
      </c>
      <c r="J26" s="1" t="n">
        <v>0</v>
      </c>
      <c r="L26" s="32" t="s">
        <v>28</v>
      </c>
      <c r="M26" s="33" t="n">
        <v>54602771</v>
      </c>
      <c r="N26" s="33" t="n">
        <v>28218271</v>
      </c>
      <c r="O26" s="33" t="n">
        <v>3756192</v>
      </c>
      <c r="P26" s="33" t="n">
        <v>12007112</v>
      </c>
      <c r="Q26" s="33" t="n">
        <v>10625767</v>
      </c>
      <c r="R26" s="33" t="n">
        <v>14377388</v>
      </c>
    </row>
    <row r="27" customFormat="false" ht="17.25" hidden="false" customHeight="false" outlineLevel="0" collapsed="false">
      <c r="B27" s="29" t="s">
        <v>29</v>
      </c>
      <c r="C27" s="30" t="n">
        <v>1845859</v>
      </c>
      <c r="D27" s="31" t="n">
        <v>1084247</v>
      </c>
      <c r="E27" s="31" t="n">
        <v>716114</v>
      </c>
      <c r="F27" s="31" t="n">
        <v>8806</v>
      </c>
      <c r="G27" s="31" t="n">
        <v>5835</v>
      </c>
      <c r="H27" s="31" t="n">
        <v>752806</v>
      </c>
      <c r="J27" s="1" t="n">
        <v>0</v>
      </c>
      <c r="L27" s="32" t="s">
        <v>29</v>
      </c>
      <c r="M27" s="33" t="n">
        <v>21885406</v>
      </c>
      <c r="N27" s="33" t="n">
        <v>9913529</v>
      </c>
      <c r="O27" s="33" t="n">
        <v>1513625</v>
      </c>
      <c r="P27" s="33" t="n">
        <v>1473788</v>
      </c>
      <c r="Q27" s="33" t="n">
        <v>1420976</v>
      </c>
      <c r="R27" s="33" t="n">
        <v>10498089</v>
      </c>
    </row>
    <row r="28" customFormat="false" ht="17.25" hidden="false" customHeight="false" outlineLevel="0" collapsed="false">
      <c r="B28" s="29" t="s">
        <v>30</v>
      </c>
      <c r="C28" s="30" t="n">
        <v>2248160</v>
      </c>
      <c r="D28" s="31" t="n">
        <v>412283</v>
      </c>
      <c r="E28" s="31" t="s">
        <v>16</v>
      </c>
      <c r="F28" s="31" t="n">
        <v>1762330</v>
      </c>
      <c r="G28" s="31" t="n">
        <v>1658780</v>
      </c>
      <c r="H28" s="31" t="n">
        <v>73547</v>
      </c>
      <c r="J28" s="1" t="e">
        <f aca="false"/>
        <v>#VALUE!</v>
      </c>
      <c r="L28" s="32" t="s">
        <v>30</v>
      </c>
      <c r="M28" s="33" t="n">
        <v>16453985</v>
      </c>
      <c r="N28" s="33" t="n">
        <v>5795808</v>
      </c>
      <c r="O28" s="33" t="n">
        <v>855017</v>
      </c>
      <c r="P28" s="33" t="n">
        <v>4163035</v>
      </c>
      <c r="Q28" s="33" t="n">
        <v>3474397</v>
      </c>
      <c r="R28" s="33" t="n">
        <v>6495142</v>
      </c>
    </row>
    <row r="29" customFormat="false" ht="9.95" hidden="false" customHeight="true" outlineLevel="0" collapsed="false">
      <c r="B29" s="29"/>
      <c r="C29" s="30"/>
      <c r="D29" s="31"/>
      <c r="E29" s="31"/>
      <c r="F29" s="31"/>
      <c r="G29" s="31"/>
      <c r="H29" s="31"/>
      <c r="L29" s="32"/>
      <c r="M29" s="33"/>
      <c r="N29" s="33"/>
      <c r="O29" s="33"/>
      <c r="P29" s="33"/>
      <c r="Q29" s="33"/>
      <c r="R29" s="33"/>
    </row>
    <row r="30" customFormat="false" ht="17.25" hidden="false" customHeight="false" outlineLevel="0" collapsed="false">
      <c r="B30" s="29" t="s">
        <v>31</v>
      </c>
      <c r="C30" s="30" t="n">
        <v>2296190</v>
      </c>
      <c r="D30" s="31" t="n">
        <v>1163095</v>
      </c>
      <c r="E30" s="31" t="n">
        <v>269917</v>
      </c>
      <c r="F30" s="31" t="n">
        <v>188992</v>
      </c>
      <c r="G30" s="31" t="s">
        <v>16</v>
      </c>
      <c r="H30" s="31" t="n">
        <v>944103</v>
      </c>
      <c r="J30" s="1" t="n">
        <v>0</v>
      </c>
      <c r="L30" s="32" t="s">
        <v>31</v>
      </c>
      <c r="M30" s="33" t="n">
        <v>10632847</v>
      </c>
      <c r="N30" s="33" t="n">
        <v>3094168</v>
      </c>
      <c r="O30" s="33" t="n">
        <v>448344</v>
      </c>
      <c r="P30" s="33" t="n">
        <v>2603318</v>
      </c>
      <c r="Q30" s="33" t="n">
        <v>2398332</v>
      </c>
      <c r="R30" s="33" t="n">
        <v>4935361</v>
      </c>
    </row>
    <row r="31" customFormat="false" ht="17.25" hidden="false" customHeight="false" outlineLevel="0" collapsed="false">
      <c r="B31" s="29" t="s">
        <v>32</v>
      </c>
      <c r="C31" s="30" t="n">
        <v>538051</v>
      </c>
      <c r="D31" s="31" t="n">
        <v>229141</v>
      </c>
      <c r="E31" s="31" t="n">
        <v>228322</v>
      </c>
      <c r="F31" s="31" t="n">
        <v>70680</v>
      </c>
      <c r="G31" s="31" t="n">
        <v>70680</v>
      </c>
      <c r="H31" s="31" t="n">
        <v>238230</v>
      </c>
      <c r="J31" s="1" t="n">
        <v>0</v>
      </c>
      <c r="L31" s="32" t="s">
        <v>32</v>
      </c>
      <c r="M31" s="33" t="n">
        <v>9200471</v>
      </c>
      <c r="N31" s="33" t="n">
        <v>3259561</v>
      </c>
      <c r="O31" s="33" t="n">
        <v>278395</v>
      </c>
      <c r="P31" s="33" t="n">
        <v>2942346</v>
      </c>
      <c r="Q31" s="33" t="n">
        <v>2521813</v>
      </c>
      <c r="R31" s="33" t="n">
        <v>2998564</v>
      </c>
    </row>
    <row r="32" customFormat="false" ht="17.25" hidden="false" customHeight="false" outlineLevel="0" collapsed="false">
      <c r="B32" s="29" t="s">
        <v>33</v>
      </c>
      <c r="C32" s="30" t="n">
        <v>1406021</v>
      </c>
      <c r="D32" s="31" t="n">
        <v>396920</v>
      </c>
      <c r="E32" s="31" t="n">
        <v>203285</v>
      </c>
      <c r="F32" s="31" t="n">
        <v>501642</v>
      </c>
      <c r="G32" s="31" t="n">
        <v>345418</v>
      </c>
      <c r="H32" s="31" t="n">
        <v>507459</v>
      </c>
      <c r="J32" s="1" t="n">
        <v>0</v>
      </c>
      <c r="L32" s="32" t="s">
        <v>33</v>
      </c>
      <c r="M32" s="33" t="n">
        <v>7372856</v>
      </c>
      <c r="N32" s="33" t="n">
        <v>2142476</v>
      </c>
      <c r="O32" s="33" t="n">
        <v>380686</v>
      </c>
      <c r="P32" s="33" t="n">
        <v>2805679</v>
      </c>
      <c r="Q32" s="33" t="n">
        <v>2268061</v>
      </c>
      <c r="R32" s="33" t="n">
        <v>2424701</v>
      </c>
    </row>
    <row r="33" customFormat="false" ht="17.25" hidden="false" customHeight="false" outlineLevel="0" collapsed="false">
      <c r="B33" s="29" t="s">
        <v>34</v>
      </c>
      <c r="C33" s="30" t="n">
        <v>2714739</v>
      </c>
      <c r="D33" s="31" t="n">
        <v>582014</v>
      </c>
      <c r="E33" s="31" t="n">
        <v>275550</v>
      </c>
      <c r="F33" s="31" t="n">
        <v>681380</v>
      </c>
      <c r="G33" s="31" t="n">
        <v>678761</v>
      </c>
      <c r="H33" s="31" t="n">
        <v>1451345</v>
      </c>
      <c r="J33" s="1" t="n">
        <v>0</v>
      </c>
      <c r="L33" s="32" t="s">
        <v>34</v>
      </c>
      <c r="M33" s="33" t="n">
        <v>4697148</v>
      </c>
      <c r="N33" s="33" t="n">
        <v>1892448</v>
      </c>
      <c r="O33" s="33" t="n">
        <v>471775</v>
      </c>
      <c r="P33" s="33" t="n">
        <v>999555</v>
      </c>
      <c r="Q33" s="33" t="n">
        <v>863839</v>
      </c>
      <c r="R33" s="33" t="n">
        <v>1805145</v>
      </c>
    </row>
    <row r="34" customFormat="false" ht="17.25" hidden="false" customHeight="false" outlineLevel="0" collapsed="false">
      <c r="B34" s="29" t="s">
        <v>35</v>
      </c>
      <c r="C34" s="30" t="n">
        <v>715270</v>
      </c>
      <c r="D34" s="31" t="n">
        <v>154497</v>
      </c>
      <c r="E34" s="31" t="n">
        <v>43028</v>
      </c>
      <c r="F34" s="31" t="n">
        <v>8219</v>
      </c>
      <c r="G34" s="31" t="s">
        <v>16</v>
      </c>
      <c r="H34" s="31" t="n">
        <v>552554</v>
      </c>
      <c r="J34" s="1" t="e">
        <f aca="false"/>
        <v>#VALUE!</v>
      </c>
      <c r="L34" s="32" t="s">
        <v>35</v>
      </c>
      <c r="M34" s="33" t="n">
        <v>18430655</v>
      </c>
      <c r="N34" s="33" t="n">
        <v>5991079</v>
      </c>
      <c r="O34" s="33" t="n">
        <v>1035904</v>
      </c>
      <c r="P34" s="33" t="n">
        <v>3326197</v>
      </c>
      <c r="Q34" s="33" t="n">
        <v>2730065</v>
      </c>
      <c r="R34" s="33" t="n">
        <v>9113379</v>
      </c>
    </row>
    <row r="35" customFormat="false" ht="9.95" hidden="false" customHeight="true" outlineLevel="0" collapsed="false">
      <c r="B35" s="29"/>
      <c r="C35" s="30"/>
      <c r="D35" s="31"/>
      <c r="E35" s="31"/>
      <c r="F35" s="31"/>
      <c r="G35" s="31"/>
      <c r="H35" s="31"/>
      <c r="L35" s="32"/>
      <c r="M35" s="33"/>
      <c r="N35" s="33"/>
      <c r="O35" s="33"/>
      <c r="P35" s="33"/>
      <c r="Q35" s="33"/>
      <c r="R35" s="33"/>
    </row>
    <row r="36" customFormat="false" ht="17.25" hidden="false" customHeight="false" outlineLevel="0" collapsed="false">
      <c r="B36" s="29" t="s">
        <v>36</v>
      </c>
      <c r="C36" s="30" t="n">
        <v>3671717</v>
      </c>
      <c r="D36" s="31" t="n">
        <v>961201</v>
      </c>
      <c r="E36" s="31" t="n">
        <v>248286</v>
      </c>
      <c r="F36" s="31" t="n">
        <v>683360</v>
      </c>
      <c r="G36" s="31" t="n">
        <v>622659</v>
      </c>
      <c r="H36" s="31" t="n">
        <v>2027156</v>
      </c>
      <c r="J36" s="1" t="n">
        <v>0</v>
      </c>
      <c r="L36" s="32" t="s">
        <v>36</v>
      </c>
      <c r="M36" s="33" t="n">
        <v>13396541</v>
      </c>
      <c r="N36" s="33" t="n">
        <v>5035810</v>
      </c>
      <c r="O36" s="33" t="n">
        <v>980974</v>
      </c>
      <c r="P36" s="33" t="n">
        <v>4768559</v>
      </c>
      <c r="Q36" s="33" t="n">
        <v>4052330</v>
      </c>
      <c r="R36" s="33" t="n">
        <v>3592172</v>
      </c>
    </row>
    <row r="37" customFormat="false" ht="17.25" hidden="false" customHeight="false" outlineLevel="0" collapsed="false">
      <c r="B37" s="29" t="s">
        <v>37</v>
      </c>
      <c r="C37" s="30" t="n">
        <v>2151352</v>
      </c>
      <c r="D37" s="31" t="n">
        <v>223254</v>
      </c>
      <c r="E37" s="31" t="s">
        <v>16</v>
      </c>
      <c r="F37" s="31" t="n">
        <v>1752962</v>
      </c>
      <c r="G37" s="31" t="n">
        <v>1752962</v>
      </c>
      <c r="H37" s="31" t="n">
        <v>175136</v>
      </c>
      <c r="J37" s="1" t="n">
        <v>0</v>
      </c>
      <c r="L37" s="32" t="s">
        <v>37</v>
      </c>
      <c r="M37" s="33" t="n">
        <v>18733033</v>
      </c>
      <c r="N37" s="33" t="n">
        <v>5950562</v>
      </c>
      <c r="O37" s="33" t="n">
        <v>720759</v>
      </c>
      <c r="P37" s="33" t="n">
        <v>8218479</v>
      </c>
      <c r="Q37" s="33" t="n">
        <v>7017442</v>
      </c>
      <c r="R37" s="33" t="n">
        <v>4563992</v>
      </c>
    </row>
    <row r="38" customFormat="false" ht="17.25" hidden="false" customHeight="false" outlineLevel="0" collapsed="false">
      <c r="B38" s="29" t="s">
        <v>38</v>
      </c>
      <c r="C38" s="30" t="n">
        <v>2700370</v>
      </c>
      <c r="D38" s="31" t="n">
        <v>1736130</v>
      </c>
      <c r="E38" s="31" t="n">
        <v>1003298</v>
      </c>
      <c r="F38" s="31" t="n">
        <v>99309</v>
      </c>
      <c r="G38" s="31" t="n">
        <v>99309</v>
      </c>
      <c r="H38" s="31" t="n">
        <v>864931</v>
      </c>
      <c r="J38" s="1" t="n">
        <v>0</v>
      </c>
      <c r="L38" s="32" t="s">
        <v>38</v>
      </c>
      <c r="M38" s="33" t="n">
        <v>34661760</v>
      </c>
      <c r="N38" s="33" t="n">
        <v>15598173</v>
      </c>
      <c r="O38" s="33" t="n">
        <v>1429977</v>
      </c>
      <c r="P38" s="33" t="n">
        <v>10059246</v>
      </c>
      <c r="Q38" s="33" t="n">
        <v>8668836</v>
      </c>
      <c r="R38" s="33" t="n">
        <v>9004341</v>
      </c>
    </row>
    <row r="39" customFormat="false" ht="17.25" hidden="false" customHeight="false" outlineLevel="0" collapsed="false">
      <c r="B39" s="29" t="s">
        <v>39</v>
      </c>
      <c r="C39" s="30" t="n">
        <v>2929203</v>
      </c>
      <c r="D39" s="31" t="n">
        <v>550720</v>
      </c>
      <c r="E39" s="31" t="n">
        <v>18075</v>
      </c>
      <c r="F39" s="31" t="n">
        <v>54944</v>
      </c>
      <c r="G39" s="31" t="n">
        <v>50828</v>
      </c>
      <c r="H39" s="31" t="n">
        <v>2323539</v>
      </c>
      <c r="J39" s="1" t="n">
        <v>0</v>
      </c>
      <c r="L39" s="32" t="s">
        <v>39</v>
      </c>
      <c r="M39" s="33" t="n">
        <v>7166440</v>
      </c>
      <c r="N39" s="33" t="n">
        <v>3081493</v>
      </c>
      <c r="O39" s="33" t="n">
        <v>631439</v>
      </c>
      <c r="P39" s="33" t="n">
        <v>2013570</v>
      </c>
      <c r="Q39" s="33" t="n">
        <v>1486139</v>
      </c>
      <c r="R39" s="33" t="n">
        <v>2071377</v>
      </c>
    </row>
    <row r="40" customFormat="false" ht="17.25" hidden="false" customHeight="false" outlineLevel="0" collapsed="false">
      <c r="B40" s="29" t="s">
        <v>40</v>
      </c>
      <c r="C40" s="30" t="n">
        <v>3208483</v>
      </c>
      <c r="D40" s="31" t="n">
        <v>938323</v>
      </c>
      <c r="E40" s="31" t="n">
        <v>522485</v>
      </c>
      <c r="F40" s="31" t="n">
        <v>450479</v>
      </c>
      <c r="G40" s="31" t="n">
        <v>440406</v>
      </c>
      <c r="H40" s="31" t="n">
        <v>1819681</v>
      </c>
      <c r="J40" s="1" t="e">
        <f aca="false"/>
        <v>#VALUE!</v>
      </c>
      <c r="L40" s="32" t="s">
        <v>40</v>
      </c>
      <c r="M40" s="33" t="n">
        <v>3966699</v>
      </c>
      <c r="N40" s="33" t="n">
        <v>2059609</v>
      </c>
      <c r="O40" s="33" t="n">
        <v>486280</v>
      </c>
      <c r="P40" s="33" t="n">
        <v>616627</v>
      </c>
      <c r="Q40" s="33" t="n">
        <v>272940</v>
      </c>
      <c r="R40" s="33" t="n">
        <v>1290463</v>
      </c>
    </row>
    <row r="41" customFormat="false" ht="9.95" hidden="false" customHeight="true" outlineLevel="0" collapsed="false">
      <c r="B41" s="29"/>
      <c r="C41" s="30"/>
      <c r="D41" s="31"/>
      <c r="E41" s="31"/>
      <c r="F41" s="31"/>
      <c r="G41" s="31"/>
      <c r="H41" s="31"/>
      <c r="L41" s="32"/>
      <c r="M41" s="33"/>
      <c r="N41" s="33"/>
      <c r="O41" s="33"/>
      <c r="P41" s="33"/>
      <c r="Q41" s="33"/>
      <c r="R41" s="33"/>
    </row>
    <row r="42" customFormat="false" ht="17.25" hidden="false" customHeight="false" outlineLevel="0" collapsed="false">
      <c r="B42" s="29" t="s">
        <v>41</v>
      </c>
      <c r="C42" s="30" t="s">
        <v>16</v>
      </c>
      <c r="D42" s="31" t="s">
        <v>16</v>
      </c>
      <c r="E42" s="31" t="s">
        <v>16</v>
      </c>
      <c r="F42" s="31" t="s">
        <v>16</v>
      </c>
      <c r="G42" s="31" t="s">
        <v>16</v>
      </c>
      <c r="H42" s="31" t="s">
        <v>16</v>
      </c>
      <c r="J42" s="1" t="e">
        <f aca="false"/>
        <v>#VALUE!</v>
      </c>
      <c r="L42" s="32" t="s">
        <v>41</v>
      </c>
      <c r="M42" s="33" t="n">
        <v>5049343</v>
      </c>
      <c r="N42" s="33" t="n">
        <v>1148081</v>
      </c>
      <c r="O42" s="33" t="n">
        <v>237749</v>
      </c>
      <c r="P42" s="33" t="n">
        <v>3248298</v>
      </c>
      <c r="Q42" s="33" t="n">
        <v>2831911</v>
      </c>
      <c r="R42" s="33" t="n">
        <v>652964</v>
      </c>
    </row>
    <row r="43" customFormat="false" ht="17.25" hidden="false" customHeight="false" outlineLevel="0" collapsed="false">
      <c r="B43" s="29" t="s">
        <v>42</v>
      </c>
      <c r="C43" s="30" t="n">
        <v>1786015</v>
      </c>
      <c r="D43" s="31" t="n">
        <v>553992</v>
      </c>
      <c r="E43" s="31" t="n">
        <v>241129</v>
      </c>
      <c r="F43" s="31" t="n">
        <v>10763</v>
      </c>
      <c r="G43" s="31" t="s">
        <v>16</v>
      </c>
      <c r="H43" s="31" t="n">
        <v>1221260</v>
      </c>
      <c r="J43" s="1" t="n">
        <v>0</v>
      </c>
      <c r="L43" s="32" t="s">
        <v>42</v>
      </c>
      <c r="M43" s="33" t="n">
        <v>30373937</v>
      </c>
      <c r="N43" s="33" t="n">
        <v>10039130</v>
      </c>
      <c r="O43" s="33" t="n">
        <v>2746932</v>
      </c>
      <c r="P43" s="33" t="n">
        <v>10522550</v>
      </c>
      <c r="Q43" s="33" t="n">
        <v>10281819</v>
      </c>
      <c r="R43" s="33" t="n">
        <v>9812257</v>
      </c>
    </row>
    <row r="44" customFormat="false" ht="17.25" hidden="false" customHeight="false" outlineLevel="0" collapsed="false">
      <c r="B44" s="29" t="s">
        <v>43</v>
      </c>
      <c r="C44" s="30" t="n">
        <v>3838454</v>
      </c>
      <c r="D44" s="31" t="n">
        <v>656752</v>
      </c>
      <c r="E44" s="31" t="n">
        <v>3084</v>
      </c>
      <c r="F44" s="31" t="n">
        <v>2967872</v>
      </c>
      <c r="G44" s="31" t="n">
        <v>2966588</v>
      </c>
      <c r="H44" s="31" t="n">
        <v>213830</v>
      </c>
      <c r="J44" s="1" t="n">
        <v>0</v>
      </c>
      <c r="L44" s="32" t="s">
        <v>43</v>
      </c>
      <c r="M44" s="33" t="n">
        <v>15960888</v>
      </c>
      <c r="N44" s="33" t="n">
        <v>9729238</v>
      </c>
      <c r="O44" s="33" t="n">
        <v>1328808</v>
      </c>
      <c r="P44" s="33" t="n">
        <v>2687423</v>
      </c>
      <c r="Q44" s="33" t="n">
        <v>2295899</v>
      </c>
      <c r="R44" s="33" t="n">
        <v>3544227</v>
      </c>
    </row>
    <row r="45" customFormat="false" ht="17.25" hidden="false" customHeight="false" outlineLevel="0" collapsed="false">
      <c r="B45" s="29" t="s">
        <v>44</v>
      </c>
      <c r="C45" s="30" t="n">
        <v>950503</v>
      </c>
      <c r="D45" s="31" t="n">
        <v>415480</v>
      </c>
      <c r="E45" s="31" t="n">
        <v>216549</v>
      </c>
      <c r="F45" s="31" t="n">
        <v>358227</v>
      </c>
      <c r="G45" s="31" t="n">
        <v>287785</v>
      </c>
      <c r="H45" s="31" t="n">
        <v>176796</v>
      </c>
      <c r="J45" s="1" t="n">
        <v>0</v>
      </c>
      <c r="L45" s="32" t="s">
        <v>44</v>
      </c>
      <c r="M45" s="33" t="n">
        <v>5781335</v>
      </c>
      <c r="N45" s="33" t="n">
        <v>2609472</v>
      </c>
      <c r="O45" s="33" t="n">
        <v>456553</v>
      </c>
      <c r="P45" s="33" t="n">
        <v>1005269</v>
      </c>
      <c r="Q45" s="33" t="n">
        <v>770153</v>
      </c>
      <c r="R45" s="33" t="n">
        <v>2166594</v>
      </c>
    </row>
    <row r="46" customFormat="false" ht="17.25" hidden="false" customHeight="false" outlineLevel="0" collapsed="false">
      <c r="B46" s="29" t="s">
        <v>45</v>
      </c>
      <c r="C46" s="30" t="n">
        <v>381826</v>
      </c>
      <c r="D46" s="31" t="n">
        <v>365060</v>
      </c>
      <c r="E46" s="31" t="n">
        <v>82035</v>
      </c>
      <c r="F46" s="31" t="n">
        <v>16766</v>
      </c>
      <c r="G46" s="31" t="n">
        <v>12831</v>
      </c>
      <c r="H46" s="31" t="s">
        <v>16</v>
      </c>
      <c r="J46" s="1" t="e">
        <f aca="false"/>
        <v>#VALUE!</v>
      </c>
      <c r="L46" s="32" t="s">
        <v>45</v>
      </c>
      <c r="M46" s="33" t="n">
        <v>3025771</v>
      </c>
      <c r="N46" s="33" t="n">
        <v>1197804</v>
      </c>
      <c r="O46" s="33" t="n">
        <v>345607</v>
      </c>
      <c r="P46" s="33" t="n">
        <v>643725</v>
      </c>
      <c r="Q46" s="33" t="n">
        <v>557574</v>
      </c>
      <c r="R46" s="33" t="n">
        <v>1184242</v>
      </c>
    </row>
    <row r="47" customFormat="false" ht="9.95" hidden="false" customHeight="true" outlineLevel="0" collapsed="false">
      <c r="B47" s="29"/>
      <c r="C47" s="30"/>
      <c r="D47" s="31"/>
      <c r="E47" s="31"/>
      <c r="F47" s="31"/>
      <c r="G47" s="31"/>
      <c r="H47" s="31"/>
      <c r="L47" s="32"/>
      <c r="M47" s="33"/>
      <c r="N47" s="33"/>
      <c r="O47" s="33"/>
      <c r="P47" s="33"/>
      <c r="Q47" s="33"/>
      <c r="R47" s="33"/>
    </row>
    <row r="48" customFormat="false" ht="17.25" hidden="false" customHeight="false" outlineLevel="0" collapsed="false">
      <c r="B48" s="29" t="s">
        <v>46</v>
      </c>
      <c r="C48" s="30" t="n">
        <v>2902716</v>
      </c>
      <c r="D48" s="31" t="n">
        <v>790057</v>
      </c>
      <c r="E48" s="31" t="s">
        <v>16</v>
      </c>
      <c r="F48" s="31" t="n">
        <v>1678367</v>
      </c>
      <c r="G48" s="31" t="n">
        <v>1656556</v>
      </c>
      <c r="H48" s="31" t="n">
        <v>434292</v>
      </c>
      <c r="J48" s="1" t="n">
        <v>0</v>
      </c>
      <c r="L48" s="32" t="s">
        <v>46</v>
      </c>
      <c r="M48" s="33" t="n">
        <v>5192544</v>
      </c>
      <c r="N48" s="33" t="n">
        <v>1073008</v>
      </c>
      <c r="O48" s="33" t="n">
        <v>147866</v>
      </c>
      <c r="P48" s="33" t="n">
        <v>2809550</v>
      </c>
      <c r="Q48" s="33" t="n">
        <v>2685788</v>
      </c>
      <c r="R48" s="33" t="n">
        <v>1309986</v>
      </c>
    </row>
    <row r="49" customFormat="false" ht="17.25" hidden="false" customHeight="false" outlineLevel="0" collapsed="false">
      <c r="B49" s="29" t="s">
        <v>47</v>
      </c>
      <c r="C49" s="30" t="n">
        <v>926989</v>
      </c>
      <c r="D49" s="31" t="n">
        <v>392594</v>
      </c>
      <c r="E49" s="31" t="n">
        <v>3875</v>
      </c>
      <c r="F49" s="31" t="n">
        <v>514759</v>
      </c>
      <c r="G49" s="31" t="n">
        <v>26150</v>
      </c>
      <c r="H49" s="31" t="n">
        <v>19636</v>
      </c>
      <c r="J49" s="1" t="n">
        <v>0</v>
      </c>
      <c r="L49" s="32" t="s">
        <v>47</v>
      </c>
      <c r="M49" s="33" t="n">
        <v>4575513</v>
      </c>
      <c r="N49" s="33" t="n">
        <v>1795543</v>
      </c>
      <c r="O49" s="33" t="n">
        <v>148546</v>
      </c>
      <c r="P49" s="33" t="n">
        <v>1457504</v>
      </c>
      <c r="Q49" s="33" t="n">
        <v>1266699</v>
      </c>
      <c r="R49" s="33" t="n">
        <v>1322466</v>
      </c>
    </row>
    <row r="50" customFormat="false" ht="17.25" hidden="false" customHeight="false" outlineLevel="0" collapsed="false">
      <c r="B50" s="29" t="s">
        <v>48</v>
      </c>
      <c r="C50" s="30" t="n">
        <v>871471</v>
      </c>
      <c r="D50" s="31" t="n">
        <v>33258</v>
      </c>
      <c r="E50" s="31" t="n">
        <v>20146</v>
      </c>
      <c r="F50" s="31" t="n">
        <v>41511</v>
      </c>
      <c r="G50" s="31" t="n">
        <v>41511</v>
      </c>
      <c r="H50" s="31" t="n">
        <v>796702</v>
      </c>
      <c r="J50" s="1" t="n">
        <v>0</v>
      </c>
      <c r="L50" s="32" t="s">
        <v>48</v>
      </c>
      <c r="M50" s="33" t="n">
        <v>11148571</v>
      </c>
      <c r="N50" s="33" t="n">
        <v>3596576</v>
      </c>
      <c r="O50" s="33" t="n">
        <v>633091</v>
      </c>
      <c r="P50" s="33" t="n">
        <v>4821923</v>
      </c>
      <c r="Q50" s="33" t="n">
        <v>4673806</v>
      </c>
      <c r="R50" s="33" t="n">
        <v>2730072</v>
      </c>
    </row>
    <row r="51" customFormat="false" ht="17.25" hidden="false" customHeight="false" outlineLevel="0" collapsed="false">
      <c r="B51" s="29" t="s">
        <v>49</v>
      </c>
      <c r="C51" s="30" t="n">
        <v>4517886</v>
      </c>
      <c r="D51" s="31" t="n">
        <v>1108816</v>
      </c>
      <c r="E51" s="31" t="s">
        <v>16</v>
      </c>
      <c r="F51" s="31" t="n">
        <v>705</v>
      </c>
      <c r="G51" s="31" t="s">
        <v>16</v>
      </c>
      <c r="H51" s="31" t="n">
        <v>3408365</v>
      </c>
      <c r="J51" s="1" t="n">
        <v>0</v>
      </c>
      <c r="L51" s="32" t="s">
        <v>49</v>
      </c>
      <c r="M51" s="33" t="n">
        <v>12055770</v>
      </c>
      <c r="N51" s="33" t="n">
        <v>5279695</v>
      </c>
      <c r="O51" s="33" t="n">
        <v>618950</v>
      </c>
      <c r="P51" s="33" t="n">
        <v>863992</v>
      </c>
      <c r="Q51" s="33" t="n">
        <v>511668</v>
      </c>
      <c r="R51" s="33" t="n">
        <v>5912083</v>
      </c>
    </row>
    <row r="52" customFormat="false" ht="17.25" hidden="false" customHeight="false" outlineLevel="0" collapsed="false">
      <c r="B52" s="29" t="s">
        <v>50</v>
      </c>
      <c r="C52" s="30" t="n">
        <v>645751</v>
      </c>
      <c r="D52" s="31" t="n">
        <v>111511</v>
      </c>
      <c r="E52" s="31" t="n">
        <v>36326</v>
      </c>
      <c r="F52" s="31" t="n">
        <v>92704</v>
      </c>
      <c r="G52" s="31" t="n">
        <v>91991</v>
      </c>
      <c r="H52" s="31" t="n">
        <v>441536</v>
      </c>
      <c r="J52" s="1" t="e">
        <f aca="false"/>
        <v>#VALUE!</v>
      </c>
      <c r="L52" s="32" t="s">
        <v>50</v>
      </c>
      <c r="M52" s="33" t="n">
        <v>7423733</v>
      </c>
      <c r="N52" s="33" t="n">
        <v>2416388</v>
      </c>
      <c r="O52" s="33" t="n">
        <v>401756</v>
      </c>
      <c r="P52" s="33" t="n">
        <v>1242911</v>
      </c>
      <c r="Q52" s="33" t="n">
        <v>994209</v>
      </c>
      <c r="R52" s="33" t="n">
        <v>3764434</v>
      </c>
    </row>
    <row r="53" customFormat="false" ht="9.95" hidden="false" customHeight="true" outlineLevel="0" collapsed="false">
      <c r="B53" s="29"/>
      <c r="C53" s="30"/>
      <c r="D53" s="31"/>
      <c r="E53" s="31"/>
      <c r="F53" s="31"/>
      <c r="G53" s="31"/>
      <c r="H53" s="31"/>
      <c r="L53" s="32"/>
      <c r="M53" s="33"/>
      <c r="N53" s="33"/>
      <c r="O53" s="33"/>
      <c r="P53" s="33"/>
      <c r="Q53" s="33"/>
      <c r="R53" s="33"/>
    </row>
    <row r="54" customFormat="false" ht="17.25" hidden="false" customHeight="false" outlineLevel="0" collapsed="false">
      <c r="B54" s="29" t="s">
        <v>51</v>
      </c>
      <c r="C54" s="30" t="n">
        <v>489230</v>
      </c>
      <c r="D54" s="31" t="n">
        <v>462061</v>
      </c>
      <c r="E54" s="31" t="s">
        <v>16</v>
      </c>
      <c r="F54" s="31" t="n">
        <v>27169</v>
      </c>
      <c r="G54" s="31" t="s">
        <v>16</v>
      </c>
      <c r="H54" s="31" t="s">
        <v>16</v>
      </c>
      <c r="J54" s="1" t="n">
        <v>0</v>
      </c>
      <c r="L54" s="32" t="s">
        <v>51</v>
      </c>
      <c r="M54" s="33" t="n">
        <v>5400604</v>
      </c>
      <c r="N54" s="33" t="n">
        <v>1153686</v>
      </c>
      <c r="O54" s="33" t="n">
        <v>195243</v>
      </c>
      <c r="P54" s="33" t="n">
        <v>3276023</v>
      </c>
      <c r="Q54" s="33" t="n">
        <v>3101310</v>
      </c>
      <c r="R54" s="33" t="n">
        <v>970895</v>
      </c>
    </row>
    <row r="55" customFormat="false" ht="17.25" hidden="false" customHeight="false" outlineLevel="0" collapsed="false">
      <c r="B55" s="29" t="s">
        <v>52</v>
      </c>
      <c r="C55" s="30" t="n">
        <v>2583869</v>
      </c>
      <c r="D55" s="31" t="n">
        <v>779058</v>
      </c>
      <c r="E55" s="31" t="n">
        <v>4457</v>
      </c>
      <c r="F55" s="31" t="n">
        <v>50395</v>
      </c>
      <c r="G55" s="31" t="n">
        <v>42114</v>
      </c>
      <c r="H55" s="31" t="n">
        <v>1754416</v>
      </c>
      <c r="J55" s="1" t="n">
        <v>0</v>
      </c>
      <c r="L55" s="32" t="s">
        <v>52</v>
      </c>
      <c r="M55" s="33" t="n">
        <v>5276538</v>
      </c>
      <c r="N55" s="33" t="n">
        <v>1757035</v>
      </c>
      <c r="O55" s="33" t="n">
        <v>180573</v>
      </c>
      <c r="P55" s="33" t="n">
        <v>787639</v>
      </c>
      <c r="Q55" s="33" t="n">
        <v>749212</v>
      </c>
      <c r="R55" s="33" t="n">
        <v>2731864</v>
      </c>
    </row>
    <row r="56" customFormat="false" ht="17.25" hidden="false" customHeight="false" outlineLevel="0" collapsed="false">
      <c r="B56" s="29" t="s">
        <v>53</v>
      </c>
      <c r="C56" s="30" t="n">
        <v>43714</v>
      </c>
      <c r="D56" s="31" t="n">
        <v>29776</v>
      </c>
      <c r="E56" s="31" t="s">
        <v>16</v>
      </c>
      <c r="F56" s="31" t="n">
        <v>4725</v>
      </c>
      <c r="G56" s="31" t="s">
        <v>16</v>
      </c>
      <c r="H56" s="31" t="n">
        <v>9213</v>
      </c>
      <c r="J56" s="1" t="n">
        <v>0</v>
      </c>
      <c r="L56" s="32" t="s">
        <v>53</v>
      </c>
      <c r="M56" s="33" t="n">
        <v>4941619</v>
      </c>
      <c r="N56" s="33" t="n">
        <v>2528698</v>
      </c>
      <c r="O56" s="33" t="n">
        <v>539866</v>
      </c>
      <c r="P56" s="33" t="n">
        <v>523561</v>
      </c>
      <c r="Q56" s="33" t="n">
        <v>340999</v>
      </c>
      <c r="R56" s="33" t="n">
        <v>1889360</v>
      </c>
    </row>
    <row r="57" customFormat="false" ht="17.25" hidden="false" customHeight="false" outlineLevel="0" collapsed="false">
      <c r="B57" s="29" t="s">
        <v>54</v>
      </c>
      <c r="C57" s="30" t="n">
        <v>396903</v>
      </c>
      <c r="D57" s="31" t="n">
        <v>131253</v>
      </c>
      <c r="E57" s="31" t="s">
        <v>16</v>
      </c>
      <c r="F57" s="31" t="n">
        <v>172748</v>
      </c>
      <c r="G57" s="31" t="n">
        <v>172748</v>
      </c>
      <c r="H57" s="31" t="n">
        <v>92902</v>
      </c>
      <c r="J57" s="1" t="n">
        <v>0</v>
      </c>
      <c r="L57" s="32" t="s">
        <v>54</v>
      </c>
      <c r="M57" s="33" t="n">
        <v>14678623</v>
      </c>
      <c r="N57" s="33" t="n">
        <v>1765536</v>
      </c>
      <c r="O57" s="33" t="n">
        <v>470103</v>
      </c>
      <c r="P57" s="33" t="n">
        <v>11174341</v>
      </c>
      <c r="Q57" s="33" t="n">
        <v>9700857</v>
      </c>
      <c r="R57" s="33" t="n">
        <v>1738746</v>
      </c>
    </row>
    <row r="58" customFormat="false" ht="17.25" hidden="false" customHeight="false" outlineLevel="0" collapsed="false">
      <c r="B58" s="29" t="s">
        <v>55</v>
      </c>
      <c r="C58" s="30" t="n">
        <v>2049044</v>
      </c>
      <c r="D58" s="31" t="n">
        <v>706726</v>
      </c>
      <c r="E58" s="31" t="n">
        <v>44649</v>
      </c>
      <c r="F58" s="31" t="n">
        <v>219272</v>
      </c>
      <c r="G58" s="31" t="n">
        <v>215869</v>
      </c>
      <c r="H58" s="31" t="n">
        <v>1123046</v>
      </c>
      <c r="J58" s="1" t="e">
        <f aca="false"/>
        <v>#VALUE!</v>
      </c>
      <c r="L58" s="32" t="s">
        <v>55</v>
      </c>
      <c r="M58" s="33" t="n">
        <v>16405105</v>
      </c>
      <c r="N58" s="33" t="n">
        <v>7681407</v>
      </c>
      <c r="O58" s="33" t="n">
        <v>1851363</v>
      </c>
      <c r="P58" s="33" t="n">
        <v>4989784</v>
      </c>
      <c r="Q58" s="33" t="n">
        <v>4367522</v>
      </c>
      <c r="R58" s="33" t="n">
        <v>3733914</v>
      </c>
    </row>
    <row r="59" customFormat="false" ht="9.95" hidden="false" customHeight="true" outlineLevel="0" collapsed="false">
      <c r="B59" s="29"/>
      <c r="C59" s="30"/>
      <c r="D59" s="31"/>
      <c r="E59" s="31"/>
      <c r="F59" s="31"/>
      <c r="G59" s="31"/>
      <c r="H59" s="31"/>
      <c r="L59" s="32"/>
      <c r="M59" s="33"/>
      <c r="N59" s="33"/>
      <c r="O59" s="33"/>
      <c r="P59" s="33"/>
      <c r="Q59" s="33"/>
      <c r="R59" s="33"/>
    </row>
    <row r="60" customFormat="false" ht="17.25" hidden="false" customHeight="false" outlineLevel="0" collapsed="false">
      <c r="B60" s="29" t="s">
        <v>56</v>
      </c>
      <c r="C60" s="30" t="n">
        <v>392822</v>
      </c>
      <c r="D60" s="31" t="n">
        <v>284189</v>
      </c>
      <c r="E60" s="31" t="n">
        <v>109887</v>
      </c>
      <c r="F60" s="31" t="n">
        <v>107698</v>
      </c>
      <c r="G60" s="31" t="n">
        <v>81692</v>
      </c>
      <c r="H60" s="31" t="n">
        <v>935</v>
      </c>
      <c r="J60" s="1" t="n">
        <v>0</v>
      </c>
      <c r="L60" s="32" t="s">
        <v>56</v>
      </c>
      <c r="M60" s="33" t="n">
        <v>3187651</v>
      </c>
      <c r="N60" s="33" t="n">
        <v>1205808</v>
      </c>
      <c r="O60" s="33" t="n">
        <v>106149</v>
      </c>
      <c r="P60" s="33" t="n">
        <v>642172</v>
      </c>
      <c r="Q60" s="33" t="n">
        <v>361034</v>
      </c>
      <c r="R60" s="33" t="n">
        <v>1339671</v>
      </c>
    </row>
    <row r="61" customFormat="false" ht="17.25" hidden="false" customHeight="false" outlineLevel="0" collapsed="false">
      <c r="B61" s="29" t="s">
        <v>57</v>
      </c>
      <c r="C61" s="30" t="n">
        <v>1961816</v>
      </c>
      <c r="D61" s="31" t="n">
        <v>453256</v>
      </c>
      <c r="E61" s="31" t="n">
        <v>60565</v>
      </c>
      <c r="F61" s="31" t="n">
        <v>459</v>
      </c>
      <c r="G61" s="31" t="s">
        <v>16</v>
      </c>
      <c r="H61" s="31" t="n">
        <v>1508101</v>
      </c>
      <c r="J61" s="1" t="n">
        <v>0</v>
      </c>
      <c r="L61" s="32" t="s">
        <v>57</v>
      </c>
      <c r="M61" s="33" t="n">
        <v>8577744</v>
      </c>
      <c r="N61" s="33" t="n">
        <v>2466532</v>
      </c>
      <c r="O61" s="33" t="n">
        <v>330530</v>
      </c>
      <c r="P61" s="33" t="n">
        <v>3284918</v>
      </c>
      <c r="Q61" s="33" t="n">
        <v>3118083</v>
      </c>
      <c r="R61" s="33" t="n">
        <v>2826294</v>
      </c>
    </row>
    <row r="62" customFormat="false" ht="17.25" hidden="false" customHeight="false" outlineLevel="0" collapsed="false">
      <c r="B62" s="29" t="s">
        <v>58</v>
      </c>
      <c r="C62" s="30" t="n">
        <v>1394853</v>
      </c>
      <c r="D62" s="31" t="n">
        <v>1292956</v>
      </c>
      <c r="E62" s="31" t="n">
        <v>993</v>
      </c>
      <c r="F62" s="31" t="n">
        <v>8235</v>
      </c>
      <c r="G62" s="31" t="s">
        <v>16</v>
      </c>
      <c r="H62" s="31" t="n">
        <v>93662</v>
      </c>
      <c r="J62" s="1" t="n">
        <v>0</v>
      </c>
      <c r="L62" s="32" t="s">
        <v>58</v>
      </c>
      <c r="M62" s="33" t="n">
        <v>11144540</v>
      </c>
      <c r="N62" s="33" t="n">
        <v>3896002</v>
      </c>
      <c r="O62" s="33" t="n">
        <v>627295</v>
      </c>
      <c r="P62" s="33" t="n">
        <v>2568302</v>
      </c>
      <c r="Q62" s="33" t="n">
        <v>2241073</v>
      </c>
      <c r="R62" s="33" t="n">
        <v>4680236</v>
      </c>
    </row>
    <row r="63" customFormat="false" ht="17.25" hidden="false" customHeight="false" outlineLevel="0" collapsed="false">
      <c r="B63" s="29" t="s">
        <v>59</v>
      </c>
      <c r="C63" s="30" t="n">
        <v>240087</v>
      </c>
      <c r="D63" s="31" t="n">
        <v>235091</v>
      </c>
      <c r="E63" s="31" t="n">
        <v>163307</v>
      </c>
      <c r="F63" s="31" t="n">
        <v>4996</v>
      </c>
      <c r="G63" s="31" t="n">
        <v>4229</v>
      </c>
      <c r="H63" s="31" t="s">
        <v>16</v>
      </c>
      <c r="J63" s="1" t="n">
        <v>0</v>
      </c>
      <c r="L63" s="32" t="s">
        <v>59</v>
      </c>
      <c r="M63" s="33" t="n">
        <v>5803478</v>
      </c>
      <c r="N63" s="33" t="n">
        <v>2197407</v>
      </c>
      <c r="O63" s="33" t="n">
        <v>504299</v>
      </c>
      <c r="P63" s="33" t="n">
        <v>1060072</v>
      </c>
      <c r="Q63" s="33" t="n">
        <v>823168</v>
      </c>
      <c r="R63" s="33" t="n">
        <v>2545999</v>
      </c>
    </row>
    <row r="64" customFormat="false" ht="17.25" hidden="false" customHeight="false" outlineLevel="0" collapsed="false">
      <c r="B64" s="29" t="s">
        <v>60</v>
      </c>
      <c r="C64" s="30" t="n">
        <v>5923058</v>
      </c>
      <c r="D64" s="31" t="n">
        <v>309918</v>
      </c>
      <c r="E64" s="31" t="s">
        <v>16</v>
      </c>
      <c r="F64" s="31" t="n">
        <v>2473249</v>
      </c>
      <c r="G64" s="31" t="n">
        <v>2459116</v>
      </c>
      <c r="H64" s="31" t="n">
        <v>3139891</v>
      </c>
      <c r="J64" s="1" t="e">
        <f aca="false"/>
        <v>#VALUE!</v>
      </c>
      <c r="L64" s="32" t="s">
        <v>60</v>
      </c>
      <c r="M64" s="33" t="n">
        <v>3437019</v>
      </c>
      <c r="N64" s="33" t="n">
        <v>1280750</v>
      </c>
      <c r="O64" s="33" t="n">
        <v>113776</v>
      </c>
      <c r="P64" s="33" t="n">
        <v>1008442</v>
      </c>
      <c r="Q64" s="33" t="n">
        <v>806774</v>
      </c>
      <c r="R64" s="33" t="n">
        <v>1147827</v>
      </c>
    </row>
    <row r="65" customFormat="false" ht="9.95" hidden="false" customHeight="true" outlineLevel="0" collapsed="false">
      <c r="B65" s="29"/>
      <c r="C65" s="30"/>
      <c r="D65" s="31"/>
      <c r="E65" s="31"/>
      <c r="F65" s="31"/>
      <c r="G65" s="31"/>
      <c r="H65" s="31"/>
      <c r="L65" s="32"/>
      <c r="M65" s="33"/>
      <c r="N65" s="33"/>
      <c r="O65" s="33"/>
      <c r="P65" s="33"/>
      <c r="Q65" s="33"/>
      <c r="R65" s="33"/>
    </row>
    <row r="66" customFormat="false" ht="17.25" hidden="false" customHeight="false" outlineLevel="0" collapsed="false">
      <c r="B66" s="29" t="s">
        <v>61</v>
      </c>
      <c r="C66" s="30" t="n">
        <v>1284452</v>
      </c>
      <c r="D66" s="31" t="n">
        <v>617204</v>
      </c>
      <c r="E66" s="31" t="n">
        <v>226133</v>
      </c>
      <c r="F66" s="31" t="n">
        <v>211109</v>
      </c>
      <c r="G66" s="31" t="n">
        <v>209393</v>
      </c>
      <c r="H66" s="31" t="n">
        <v>456139</v>
      </c>
      <c r="J66" s="1" t="n">
        <v>0</v>
      </c>
      <c r="L66" s="32" t="s">
        <v>61</v>
      </c>
      <c r="M66" s="33" t="n">
        <v>9417308</v>
      </c>
      <c r="N66" s="33" t="n">
        <v>3583712</v>
      </c>
      <c r="O66" s="33" t="n">
        <v>533012</v>
      </c>
      <c r="P66" s="33" t="n">
        <v>1847341</v>
      </c>
      <c r="Q66" s="33" t="n">
        <v>1182176</v>
      </c>
      <c r="R66" s="33" t="n">
        <v>3986255</v>
      </c>
    </row>
    <row r="67" customFormat="false" ht="17.25" hidden="false" customHeight="false" outlineLevel="0" collapsed="false">
      <c r="B67" s="29" t="s">
        <v>62</v>
      </c>
      <c r="C67" s="30" t="n">
        <v>759347</v>
      </c>
      <c r="D67" s="31" t="n">
        <v>302523</v>
      </c>
      <c r="E67" s="31" t="s">
        <v>16</v>
      </c>
      <c r="F67" s="31" t="n">
        <v>67783</v>
      </c>
      <c r="G67" s="31" t="n">
        <v>67783</v>
      </c>
      <c r="H67" s="31" t="n">
        <v>389041</v>
      </c>
      <c r="J67" s="1" t="e">
        <f aca="false"/>
        <v>#VALUE!</v>
      </c>
      <c r="L67" s="32" t="s">
        <v>62</v>
      </c>
      <c r="M67" s="33" t="n">
        <v>4111889</v>
      </c>
      <c r="N67" s="33" t="n">
        <v>1588450</v>
      </c>
      <c r="O67" s="33" t="n">
        <v>436665</v>
      </c>
      <c r="P67" s="33" t="n">
        <v>947384</v>
      </c>
      <c r="Q67" s="33" t="n">
        <v>781447</v>
      </c>
      <c r="R67" s="33" t="n">
        <v>1576055</v>
      </c>
    </row>
    <row r="68" customFormat="false" ht="9.95" hidden="false" customHeight="true" outlineLevel="0" collapsed="false">
      <c r="B68" s="34"/>
      <c r="C68" s="35"/>
      <c r="D68" s="36"/>
      <c r="E68" s="36"/>
      <c r="F68" s="36"/>
      <c r="G68" s="36"/>
      <c r="H68" s="36"/>
      <c r="L68" s="37"/>
      <c r="M68" s="38"/>
      <c r="N68" s="38"/>
      <c r="O68" s="38"/>
      <c r="P68" s="36"/>
      <c r="Q68" s="36"/>
      <c r="R68" s="36"/>
    </row>
    <row r="69" customFormat="false" ht="18" hidden="false" customHeight="false" outlineLevel="0" collapsed="false"/>
  </sheetData>
  <mergeCells count="3">
    <mergeCell ref="B1:H1"/>
    <mergeCell ref="I1:R1"/>
    <mergeCell ref="B3:R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3T01:33:03Z</dcterms:created>
  <dc:creator>uno-t</dc:creator>
  <dc:description/>
  <dc:language>en-US</dc:language>
  <cp:lastModifiedBy>fom</cp:lastModifiedBy>
  <dcterms:modified xsi:type="dcterms:W3CDTF">2006-07-13T07:51:17Z</dcterms:modified>
  <cp:revision>0</cp:revision>
  <dc:subject/>
  <dc:title/>
</cp:coreProperties>
</file>